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98">
  <si>
    <t xml:space="preserve">Pick and Place File</t>
  </si>
  <si>
    <t xml:space="preserve">Legend for column headings</t>
  </si>
  <si>
    <t xml:space="preserve">Project Name:</t>
  </si>
  <si>
    <t xml:space="preserve">TIDA050042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5004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A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0/2020 9:36:17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669.996</t>
  </si>
  <si>
    <t xml:space="preserve">490.004</t>
  </si>
  <si>
    <t xml:space="preserve">701.493</t>
  </si>
  <si>
    <t xml:space="preserve">17.0179</t>
  </si>
  <si>
    <t xml:space="preserve">12.4461</t>
  </si>
  <si>
    <t xml:space="preserve">17.8179</t>
  </si>
  <si>
    <t xml:space="preserve">C2</t>
  </si>
  <si>
    <t xml:space="preserve">1210</t>
  </si>
  <si>
    <t xml:space="preserve">90</t>
  </si>
  <si>
    <t xml:space="preserve">410</t>
  </si>
  <si>
    <t xml:space="preserve">570</t>
  </si>
  <si>
    <t xml:space="preserve">505.039</t>
  </si>
  <si>
    <t xml:space="preserve">10.414</t>
  </si>
  <si>
    <t xml:space="preserve">14.478</t>
  </si>
  <si>
    <t xml:space="preserve">12.828</t>
  </si>
  <si>
    <t xml:space="preserve">C3</t>
  </si>
  <si>
    <t xml:space="preserve">520</t>
  </si>
  <si>
    <t xml:space="preserve">600</t>
  </si>
  <si>
    <t xml:space="preserve">568.504</t>
  </si>
  <si>
    <t xml:space="preserve">13.208</t>
  </si>
  <si>
    <t xml:space="preserve">15.24</t>
  </si>
  <si>
    <t xml:space="preserve">14.44</t>
  </si>
  <si>
    <t xml:space="preserve">C4</t>
  </si>
  <si>
    <t xml:space="preserve">809.996</t>
  </si>
  <si>
    <t xml:space="preserve">550.004</t>
  </si>
  <si>
    <t xml:space="preserve">485.043</t>
  </si>
  <si>
    <t xml:space="preserve">20.5739</t>
  </si>
  <si>
    <t xml:space="preserve">13.9701</t>
  </si>
  <si>
    <t xml:space="preserve">12.3201</t>
  </si>
  <si>
    <t xml:space="preserve">C5</t>
  </si>
  <si>
    <t xml:space="preserve">0402</t>
  </si>
  <si>
    <t xml:space="preserve">Bottom</t>
  </si>
  <si>
    <t xml:space="preserve">463.028</t>
  </si>
  <si>
    <t xml:space="preserve">735.516</t>
  </si>
  <si>
    <t xml:space="preserve">439.406</t>
  </si>
  <si>
    <t xml:space="preserve">11.7609</t>
  </si>
  <si>
    <t xml:space="preserve">18.6821</t>
  </si>
  <si>
    <t xml:space="preserve">11.1609</t>
  </si>
  <si>
    <t xml:space="preserve">C6</t>
  </si>
  <si>
    <t xml:space="preserve">176.808</t>
  </si>
  <si>
    <t xml:space="preserve">909.6</t>
  </si>
  <si>
    <t xml:space="preserve">208.304</t>
  </si>
  <si>
    <t xml:space="preserve">4.4909</t>
  </si>
  <si>
    <t xml:space="preserve">23.1039</t>
  </si>
  <si>
    <t xml:space="preserve">5.2909</t>
  </si>
  <si>
    <t xml:space="preserve">C7</t>
  </si>
  <si>
    <t xml:space="preserve">620</t>
  </si>
  <si>
    <t xml:space="preserve">836.854</t>
  </si>
  <si>
    <t xml:space="preserve">596.378</t>
  </si>
  <si>
    <t xml:space="preserve">15.748</t>
  </si>
  <si>
    <t xml:space="preserve">21.2561</t>
  </si>
  <si>
    <t xml:space="preserve">15.148</t>
  </si>
  <si>
    <t xml:space="preserve">C8</t>
  </si>
  <si>
    <t xml:space="preserve">779.996</t>
  </si>
  <si>
    <t xml:space="preserve">690.004</t>
  </si>
  <si>
    <t xml:space="preserve">748.5</t>
  </si>
  <si>
    <t xml:space="preserve">19.8119</t>
  </si>
  <si>
    <t xml:space="preserve">17.5261</t>
  </si>
  <si>
    <t xml:space="preserve">19.0119</t>
  </si>
  <si>
    <t xml:space="preserve">D1</t>
  </si>
  <si>
    <t xml:space="preserve">SMA</t>
  </si>
  <si>
    <t xml:space="preserve">240</t>
  </si>
  <si>
    <t xml:space="preserve">580</t>
  </si>
  <si>
    <t xml:space="preserve">501.26</t>
  </si>
  <si>
    <t xml:space="preserve">6.096</t>
  </si>
  <si>
    <t xml:space="preserve">14.732</t>
  </si>
  <si>
    <t xml:space="preserve">12.732</t>
  </si>
  <si>
    <t xml:space="preserve">D2</t>
  </si>
  <si>
    <t xml:space="preserve">270</t>
  </si>
  <si>
    <t xml:space="preserve">1090</t>
  </si>
  <si>
    <t xml:space="preserve">320</t>
  </si>
  <si>
    <t xml:space="preserve">398.74</t>
  </si>
  <si>
    <t xml:space="preserve">27.686</t>
  </si>
  <si>
    <t xml:space="preserve">8.128</t>
  </si>
  <si>
    <t xml:space="preserve">10.128</t>
  </si>
  <si>
    <t xml:space="preserve">D3</t>
  </si>
  <si>
    <t xml:space="preserve">SOD-323</t>
  </si>
  <si>
    <t xml:space="preserve">625.548</t>
  </si>
  <si>
    <t xml:space="preserve">780.004</t>
  </si>
  <si>
    <t xml:space="preserve">668.855</t>
  </si>
  <si>
    <t xml:space="preserve">15.8889</t>
  </si>
  <si>
    <t xml:space="preserve">19.8121</t>
  </si>
  <si>
    <t xml:space="preserve">16.9889</t>
  </si>
  <si>
    <t xml:space="preserve">J1</t>
  </si>
  <si>
    <t xml:space="preserve">5x1 Header</t>
  </si>
  <si>
    <t xml:space="preserve">TH</t>
  </si>
  <si>
    <t xml:space="preserve">280</t>
  </si>
  <si>
    <t xml:space="preserve">99.5</t>
  </si>
  <si>
    <t xml:space="preserve">100</t>
  </si>
  <si>
    <t xml:space="preserve">80</t>
  </si>
  <si>
    <t xml:space="preserve">99</t>
  </si>
  <si>
    <t xml:space="preserve">7.112</t>
  </si>
  <si>
    <t xml:space="preserve">2.5273</t>
  </si>
  <si>
    <t xml:space="preserve">2.54</t>
  </si>
  <si>
    <t xml:space="preserve">2.032</t>
  </si>
  <si>
    <t xml:space="preserve">2.5146</t>
  </si>
  <si>
    <t xml:space="preserve">J2</t>
  </si>
  <si>
    <t xml:space="preserve">Header, 100mil, 2x1, TH</t>
  </si>
  <si>
    <t xml:space="preserve">650</t>
  </si>
  <si>
    <t xml:space="preserve">2.286</t>
  </si>
  <si>
    <t xml:space="preserve">16.51</t>
  </si>
  <si>
    <t xml:space="preserve">J3</t>
  </si>
  <si>
    <t xml:space="preserve">1080</t>
  </si>
  <si>
    <t xml:space="preserve">550</t>
  </si>
  <si>
    <t xml:space="preserve">27.432</t>
  </si>
  <si>
    <t xml:space="preserve">13.97</t>
  </si>
  <si>
    <t xml:space="preserve">L1</t>
  </si>
  <si>
    <t xml:space="preserve">WE-TPC-XLH2</t>
  </si>
  <si>
    <t xml:space="preserve">780</t>
  </si>
  <si>
    <t xml:space="preserve">230</t>
  </si>
  <si>
    <t xml:space="preserve">602.835</t>
  </si>
  <si>
    <t xml:space="preserve">19.812</t>
  </si>
  <si>
    <t xml:space="preserve">5.842</t>
  </si>
  <si>
    <t xml:space="preserve">15.312</t>
  </si>
  <si>
    <t xml:space="preserve">R1</t>
  </si>
  <si>
    <t xml:space="preserve">631.496</t>
  </si>
  <si>
    <t xml:space="preserve">16.04</t>
  </si>
  <si>
    <t xml:space="preserve">R2</t>
  </si>
  <si>
    <t xml:space="preserve">910</t>
  </si>
  <si>
    <t xml:space="preserve">288.504</t>
  </si>
  <si>
    <t xml:space="preserve">23.114</t>
  </si>
  <si>
    <t xml:space="preserve">7.328</t>
  </si>
  <si>
    <t xml:space="preserve">R3</t>
  </si>
  <si>
    <t xml:space="preserve">460</t>
  </si>
  <si>
    <t xml:space="preserve">428.504</t>
  </si>
  <si>
    <t xml:space="preserve">11.684</t>
  </si>
  <si>
    <t xml:space="preserve">10.884</t>
  </si>
  <si>
    <t xml:space="preserve">R4</t>
  </si>
  <si>
    <t xml:space="preserve">1206</t>
  </si>
  <si>
    <t xml:space="preserve">990</t>
  </si>
  <si>
    <t xml:space="preserve">810</t>
  </si>
  <si>
    <t xml:space="preserve">932.913</t>
  </si>
  <si>
    <t xml:space="preserve">25.146</t>
  </si>
  <si>
    <t xml:space="preserve">20.574</t>
  </si>
  <si>
    <t xml:space="preserve">23.696</t>
  </si>
  <si>
    <t xml:space="preserve">R5</t>
  </si>
  <si>
    <t xml:space="preserve">940</t>
  </si>
  <si>
    <t xml:space="preserve">592.913</t>
  </si>
  <si>
    <t xml:space="preserve">23.876</t>
  </si>
  <si>
    <t xml:space="preserve">15.06</t>
  </si>
  <si>
    <t xml:space="preserve">R6</t>
  </si>
  <si>
    <t xml:space="preserve">190</t>
  </si>
  <si>
    <t xml:space="preserve">208.504</t>
  </si>
  <si>
    <t xml:space="preserve">4.826</t>
  </si>
  <si>
    <t xml:space="preserve">5.296</t>
  </si>
  <si>
    <t xml:space="preserve">R7</t>
  </si>
  <si>
    <t xml:space="preserve">290</t>
  </si>
  <si>
    <t xml:space="preserve">790</t>
  </si>
  <si>
    <t xml:space="preserve">758.504</t>
  </si>
  <si>
    <t xml:space="preserve">7.366</t>
  </si>
  <si>
    <t xml:space="preserve">20.066</t>
  </si>
  <si>
    <t xml:space="preserve">19.266</t>
  </si>
  <si>
    <t xml:space="preserve">R8</t>
  </si>
  <si>
    <t xml:space="preserve">220</t>
  </si>
  <si>
    <t xml:space="preserve">5.588</t>
  </si>
  <si>
    <t xml:space="preserve">R9</t>
  </si>
  <si>
    <t xml:space="preserve">260</t>
  </si>
  <si>
    <t xml:space="preserve">6.604</t>
  </si>
  <si>
    <t xml:space="preserve">R10</t>
  </si>
  <si>
    <t xml:space="preserve">1130</t>
  </si>
  <si>
    <t xml:space="preserve">880</t>
  </si>
  <si>
    <t xml:space="preserve">911.496</t>
  </si>
  <si>
    <t xml:space="preserve">28.702</t>
  </si>
  <si>
    <t xml:space="preserve">22.352</t>
  </si>
  <si>
    <t xml:space="preserve">23.152</t>
  </si>
  <si>
    <t xml:space="preserve">R11</t>
  </si>
  <si>
    <t xml:space="preserve">1023.638</t>
  </si>
  <si>
    <t xml:space="preserve">910.004</t>
  </si>
  <si>
    <t xml:space="preserve">992.141</t>
  </si>
  <si>
    <t xml:space="preserve">26.0004</t>
  </si>
  <si>
    <t xml:space="preserve">23.1141</t>
  </si>
  <si>
    <t xml:space="preserve">25.2004</t>
  </si>
  <si>
    <t xml:space="preserve">R12</t>
  </si>
  <si>
    <t xml:space="preserve">888.504</t>
  </si>
  <si>
    <t xml:space="preserve">857.008</t>
  </si>
  <si>
    <t xml:space="preserve">22.568</t>
  </si>
  <si>
    <t xml:space="preserve">21.768</t>
  </si>
  <si>
    <t xml:space="preserve">R13</t>
  </si>
  <si>
    <t xml:space="preserve">749.996</t>
  </si>
  <si>
    <t xml:space="preserve">810.004</t>
  </si>
  <si>
    <t xml:space="preserve">778.508</t>
  </si>
  <si>
    <t xml:space="preserve">19.0499</t>
  </si>
  <si>
    <t xml:space="preserve">20.5741</t>
  </si>
  <si>
    <t xml:space="preserve">19.7741</t>
  </si>
  <si>
    <t xml:space="preserve">R14</t>
  </si>
  <si>
    <t xml:space="preserve">819.996</t>
  </si>
  <si>
    <t xml:space="preserve">20.8279</t>
  </si>
  <si>
    <t xml:space="preserve">TP1</t>
  </si>
  <si>
    <t xml:space="preserve">Black Miniature Testpoint</t>
  </si>
  <si>
    <t xml:space="preserve">1100</t>
  </si>
  <si>
    <t xml:space="preserve">27.94</t>
  </si>
  <si>
    <t xml:space="preserve">U1</t>
  </si>
  <si>
    <t xml:space="preserve">DRV0006A</t>
  </si>
  <si>
    <t xml:space="preserve">400</t>
  </si>
  <si>
    <t xml:space="preserve">61.614</t>
  </si>
  <si>
    <t xml:space="preserve">425.591</t>
  </si>
  <si>
    <t xml:space="preserve">10.16</t>
  </si>
  <si>
    <t xml:space="preserve">1.565</t>
  </si>
  <si>
    <t xml:space="preserve">10.81</t>
  </si>
  <si>
    <t xml:space="preserve">U2</t>
  </si>
  <si>
    <t xml:space="preserve">DDC0006A</t>
  </si>
  <si>
    <t xml:space="preserve">629.996</t>
  </si>
  <si>
    <t xml:space="preserve">630.004</t>
  </si>
  <si>
    <t xml:space="preserve">667.398</t>
  </si>
  <si>
    <t xml:space="preserve">684.138</t>
  </si>
  <si>
    <t xml:space="preserve">16.0019</t>
  </si>
  <si>
    <t xml:space="preserve">16.0021</t>
  </si>
  <si>
    <t xml:space="preserve">16.9519</t>
  </si>
  <si>
    <t xml:space="preserve">17.3771</t>
  </si>
  <si>
    <t xml:space="preserve">U3</t>
  </si>
  <si>
    <t xml:space="preserve">DDF0008A</t>
  </si>
  <si>
    <t xml:space="preserve">429.997</t>
  </si>
  <si>
    <t xml:space="preserve">483.146</t>
  </si>
  <si>
    <t xml:space="preserve">741.618</t>
  </si>
  <si>
    <t xml:space="preserve">10.9219</t>
  </si>
  <si>
    <t xml:space="preserve">12.2719</t>
  </si>
  <si>
    <t xml:space="preserve">18.8371</t>
  </si>
  <si>
    <t xml:space="preserve">U4</t>
  </si>
  <si>
    <t xml:space="preserve">DCK0005A</t>
  </si>
  <si>
    <t xml:space="preserve">890.004</t>
  </si>
  <si>
    <t xml:space="preserve">674.288</t>
  </si>
  <si>
    <t xml:space="preserve">864.413</t>
  </si>
  <si>
    <t xml:space="preserve">22.6061</t>
  </si>
  <si>
    <t xml:space="preserve">17.1269</t>
  </si>
  <si>
    <t xml:space="preserve">21.9561</t>
  </si>
  <si>
    <t xml:space="preserve">U5</t>
  </si>
  <si>
    <t xml:space="preserve">DBZ0003A</t>
  </si>
  <si>
    <t xml:space="preserve">380</t>
  </si>
  <si>
    <t xml:space="preserve">319.685</t>
  </si>
  <si>
    <t xml:space="preserve">332.756</t>
  </si>
  <si>
    <t xml:space="preserve">357.087</t>
  </si>
  <si>
    <t xml:space="preserve">9.652</t>
  </si>
  <si>
    <t xml:space="preserve">8.12</t>
  </si>
  <si>
    <t xml:space="preserve">8.452</t>
  </si>
  <si>
    <t xml:space="preserve">9.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3640</xdr:colOff>
      <xdr:row>0</xdr:row>
      <xdr:rowOff>119160</xdr:rowOff>
    </xdr:from>
    <xdr:to>
      <xdr:col>6</xdr:col>
      <xdr:colOff>263160</xdr:colOff>
      <xdr:row>1</xdr:row>
      <xdr:rowOff>19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8440" y="119160"/>
          <a:ext cx="1793160" cy="36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9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2.9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1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1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3.1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3.1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7</v>
      </c>
      <c r="C10" s="47" t="str">
        <f aca="false">'PnP File'!C5&amp;'PnP File'!C6</f>
        <v>TIDA050042A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1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3.9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3.9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1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18</v>
      </c>
      <c r="F15" s="79" t="s">
        <v>57</v>
      </c>
      <c r="G15" s="82" t="s">
        <v>57</v>
      </c>
      <c r="H15" s="80" t="s">
        <v>57</v>
      </c>
      <c r="I15" s="80" t="s">
        <v>57</v>
      </c>
      <c r="J15" s="83" t="s">
        <v>57</v>
      </c>
      <c r="K15" s="83" t="s">
        <v>57</v>
      </c>
      <c r="L15" s="84" t="s">
        <v>57</v>
      </c>
      <c r="M15" s="85" t="s">
        <v>57</v>
      </c>
      <c r="N15" s="83" t="s">
        <v>57</v>
      </c>
      <c r="O15" s="83" t="s">
        <v>57</v>
      </c>
      <c r="P15" s="83" t="s">
        <v>57</v>
      </c>
      <c r="Q15" s="83" t="s">
        <v>57</v>
      </c>
      <c r="R15" s="84" t="s">
        <v>57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 t="s">
        <v>60</v>
      </c>
      <c r="E16" s="90" t="s">
        <v>61</v>
      </c>
      <c r="F16" s="89" t="s">
        <v>62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60</v>
      </c>
      <c r="E17" s="81" t="s">
        <v>61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59</v>
      </c>
      <c r="D18" s="88" t="s">
        <v>60</v>
      </c>
      <c r="E18" s="90" t="s">
        <v>61</v>
      </c>
      <c r="F18" s="89" t="s">
        <v>71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0</v>
      </c>
      <c r="D19" s="80" t="s">
        <v>60</v>
      </c>
      <c r="E19" s="81" t="s">
        <v>61</v>
      </c>
      <c r="F19" s="79" t="s">
        <v>71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6</v>
      </c>
      <c r="L19" s="84" t="s">
        <v>88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89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93</v>
      </c>
      <c r="D20" s="88" t="s">
        <v>60</v>
      </c>
      <c r="E20" s="90" t="s">
        <v>94</v>
      </c>
      <c r="F20" s="89" t="s">
        <v>57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7</v>
      </c>
      <c r="L20" s="94" t="s">
        <v>96</v>
      </c>
      <c r="M20" s="95" t="s">
        <v>98</v>
      </c>
      <c r="N20" s="96" t="s">
        <v>99</v>
      </c>
      <c r="O20" s="96" t="s">
        <v>98</v>
      </c>
      <c r="P20" s="96" t="s">
        <v>99</v>
      </c>
      <c r="Q20" s="96" t="s">
        <v>100</v>
      </c>
      <c r="R20" s="97" t="s">
        <v>9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59</v>
      </c>
      <c r="D21" s="80" t="s">
        <v>60</v>
      </c>
      <c r="E21" s="81" t="s">
        <v>61</v>
      </c>
      <c r="F21" s="79" t="s">
        <v>62</v>
      </c>
      <c r="G21" s="82" t="s">
        <v>102</v>
      </c>
      <c r="H21" s="80" t="s">
        <v>103</v>
      </c>
      <c r="I21" s="80" t="s">
        <v>102</v>
      </c>
      <c r="J21" s="83" t="s">
        <v>103</v>
      </c>
      <c r="K21" s="83" t="s">
        <v>104</v>
      </c>
      <c r="L21" s="84" t="s">
        <v>103</v>
      </c>
      <c r="M21" s="85" t="s">
        <v>105</v>
      </c>
      <c r="N21" s="83" t="s">
        <v>106</v>
      </c>
      <c r="O21" s="83" t="s">
        <v>105</v>
      </c>
      <c r="P21" s="83" t="s">
        <v>106</v>
      </c>
      <c r="Q21" s="83" t="s">
        <v>107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8</v>
      </c>
      <c r="C22" s="89" t="s">
        <v>93</v>
      </c>
      <c r="D22" s="88" t="s">
        <v>60</v>
      </c>
      <c r="E22" s="90" t="s">
        <v>94</v>
      </c>
      <c r="F22" s="89" t="s">
        <v>57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11</v>
      </c>
      <c r="L22" s="94" t="s">
        <v>110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59</v>
      </c>
      <c r="D23" s="80" t="s">
        <v>60</v>
      </c>
      <c r="E23" s="81" t="s">
        <v>61</v>
      </c>
      <c r="F23" s="79" t="s">
        <v>57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123</v>
      </c>
      <c r="D24" s="88" t="s">
        <v>60</v>
      </c>
      <c r="E24" s="90" t="s">
        <v>61</v>
      </c>
      <c r="F24" s="89" t="s">
        <v>71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4</v>
      </c>
      <c r="L24" s="94" t="s">
        <v>126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7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123</v>
      </c>
      <c r="D25" s="80" t="s">
        <v>60</v>
      </c>
      <c r="E25" s="81" t="s">
        <v>61</v>
      </c>
      <c r="F25" s="79" t="s">
        <v>131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139</v>
      </c>
      <c r="D26" s="88" t="s">
        <v>60</v>
      </c>
      <c r="E26" s="90" t="s">
        <v>61</v>
      </c>
      <c r="F26" s="89" t="s">
        <v>62</v>
      </c>
      <c r="G26" s="91" t="s">
        <v>140</v>
      </c>
      <c r="H26" s="92" t="s">
        <v>141</v>
      </c>
      <c r="I26" s="92" t="s">
        <v>140</v>
      </c>
      <c r="J26" s="93" t="s">
        <v>141</v>
      </c>
      <c r="K26" s="93" t="s">
        <v>142</v>
      </c>
      <c r="L26" s="94" t="s">
        <v>141</v>
      </c>
      <c r="M26" s="95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6</v>
      </c>
      <c r="C27" s="79" t="s">
        <v>147</v>
      </c>
      <c r="D27" s="80" t="s">
        <v>148</v>
      </c>
      <c r="E27" s="81" t="s">
        <v>61</v>
      </c>
      <c r="F27" s="79" t="s">
        <v>57</v>
      </c>
      <c r="G27" s="82" t="s">
        <v>149</v>
      </c>
      <c r="H27" s="80" t="s">
        <v>150</v>
      </c>
      <c r="I27" s="80" t="s">
        <v>149</v>
      </c>
      <c r="J27" s="83" t="s">
        <v>151</v>
      </c>
      <c r="K27" s="83" t="s">
        <v>152</v>
      </c>
      <c r="L27" s="84" t="s">
        <v>153</v>
      </c>
      <c r="M27" s="85" t="s">
        <v>154</v>
      </c>
      <c r="N27" s="83" t="s">
        <v>155</v>
      </c>
      <c r="O27" s="83" t="s">
        <v>154</v>
      </c>
      <c r="P27" s="83" t="s">
        <v>156</v>
      </c>
      <c r="Q27" s="83" t="s">
        <v>157</v>
      </c>
      <c r="R27" s="84" t="s">
        <v>15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9</v>
      </c>
      <c r="C28" s="89" t="s">
        <v>160</v>
      </c>
      <c r="D28" s="88" t="s">
        <v>148</v>
      </c>
      <c r="E28" s="90" t="s">
        <v>61</v>
      </c>
      <c r="F28" s="89" t="s">
        <v>131</v>
      </c>
      <c r="G28" s="91" t="s">
        <v>71</v>
      </c>
      <c r="H28" s="92" t="s">
        <v>80</v>
      </c>
      <c r="I28" s="92" t="s">
        <v>71</v>
      </c>
      <c r="J28" s="93" t="s">
        <v>80</v>
      </c>
      <c r="K28" s="93" t="s">
        <v>71</v>
      </c>
      <c r="L28" s="94" t="s">
        <v>161</v>
      </c>
      <c r="M28" s="95" t="s">
        <v>162</v>
      </c>
      <c r="N28" s="96" t="s">
        <v>83</v>
      </c>
      <c r="O28" s="96" t="s">
        <v>162</v>
      </c>
      <c r="P28" s="96" t="s">
        <v>83</v>
      </c>
      <c r="Q28" s="96" t="s">
        <v>162</v>
      </c>
      <c r="R28" s="97" t="s">
        <v>16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4</v>
      </c>
      <c r="C29" s="79" t="s">
        <v>160</v>
      </c>
      <c r="D29" s="80" t="s">
        <v>148</v>
      </c>
      <c r="E29" s="81" t="s">
        <v>61</v>
      </c>
      <c r="F29" s="79" t="s">
        <v>71</v>
      </c>
      <c r="G29" s="82" t="s">
        <v>165</v>
      </c>
      <c r="H29" s="80" t="s">
        <v>80</v>
      </c>
      <c r="I29" s="80" t="s">
        <v>165</v>
      </c>
      <c r="J29" s="83" t="s">
        <v>80</v>
      </c>
      <c r="K29" s="83" t="s">
        <v>165</v>
      </c>
      <c r="L29" s="84" t="s">
        <v>166</v>
      </c>
      <c r="M29" s="85" t="s">
        <v>167</v>
      </c>
      <c r="N29" s="83" t="s">
        <v>83</v>
      </c>
      <c r="O29" s="83" t="s">
        <v>167</v>
      </c>
      <c r="P29" s="83" t="s">
        <v>83</v>
      </c>
      <c r="Q29" s="83" t="s">
        <v>167</v>
      </c>
      <c r="R29" s="84" t="s">
        <v>16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9</v>
      </c>
      <c r="C30" s="89" t="s">
        <v>170</v>
      </c>
      <c r="D30" s="88" t="s">
        <v>60</v>
      </c>
      <c r="E30" s="90" t="s">
        <v>61</v>
      </c>
      <c r="F30" s="89" t="s">
        <v>57</v>
      </c>
      <c r="G30" s="91" t="s">
        <v>171</v>
      </c>
      <c r="H30" s="92" t="s">
        <v>172</v>
      </c>
      <c r="I30" s="92" t="s">
        <v>171</v>
      </c>
      <c r="J30" s="93" t="s">
        <v>172</v>
      </c>
      <c r="K30" s="93" t="s">
        <v>173</v>
      </c>
      <c r="L30" s="94" t="s">
        <v>172</v>
      </c>
      <c r="M30" s="95" t="s">
        <v>174</v>
      </c>
      <c r="N30" s="96" t="s">
        <v>175</v>
      </c>
      <c r="O30" s="96" t="s">
        <v>174</v>
      </c>
      <c r="P30" s="96" t="s">
        <v>175</v>
      </c>
      <c r="Q30" s="96" t="s">
        <v>176</v>
      </c>
      <c r="R30" s="97" t="s">
        <v>17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7</v>
      </c>
      <c r="C31" s="79" t="s">
        <v>59</v>
      </c>
      <c r="D31" s="80" t="s">
        <v>60</v>
      </c>
      <c r="E31" s="81" t="s">
        <v>94</v>
      </c>
      <c r="F31" s="79" t="s">
        <v>62</v>
      </c>
      <c r="G31" s="82" t="s">
        <v>80</v>
      </c>
      <c r="H31" s="80" t="s">
        <v>171</v>
      </c>
      <c r="I31" s="80" t="s">
        <v>80</v>
      </c>
      <c r="J31" s="83" t="s">
        <v>171</v>
      </c>
      <c r="K31" s="83" t="s">
        <v>178</v>
      </c>
      <c r="L31" s="84" t="s">
        <v>171</v>
      </c>
      <c r="M31" s="85" t="s">
        <v>83</v>
      </c>
      <c r="N31" s="83" t="s">
        <v>174</v>
      </c>
      <c r="O31" s="83" t="s">
        <v>83</v>
      </c>
      <c r="P31" s="83" t="s">
        <v>174</v>
      </c>
      <c r="Q31" s="83" t="s">
        <v>179</v>
      </c>
      <c r="R31" s="84" t="s">
        <v>17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0</v>
      </c>
      <c r="C32" s="89" t="s">
        <v>59</v>
      </c>
      <c r="D32" s="88" t="s">
        <v>60</v>
      </c>
      <c r="E32" s="90" t="s">
        <v>61</v>
      </c>
      <c r="F32" s="89" t="s">
        <v>57</v>
      </c>
      <c r="G32" s="91" t="s">
        <v>133</v>
      </c>
      <c r="H32" s="92" t="s">
        <v>181</v>
      </c>
      <c r="I32" s="92" t="s">
        <v>133</v>
      </c>
      <c r="J32" s="93" t="s">
        <v>181</v>
      </c>
      <c r="K32" s="93" t="s">
        <v>182</v>
      </c>
      <c r="L32" s="94" t="s">
        <v>181</v>
      </c>
      <c r="M32" s="95" t="s">
        <v>136</v>
      </c>
      <c r="N32" s="96" t="s">
        <v>183</v>
      </c>
      <c r="O32" s="96" t="s">
        <v>136</v>
      </c>
      <c r="P32" s="96" t="s">
        <v>183</v>
      </c>
      <c r="Q32" s="96" t="s">
        <v>184</v>
      </c>
      <c r="R32" s="97" t="s">
        <v>18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59</v>
      </c>
      <c r="D33" s="80" t="s">
        <v>60</v>
      </c>
      <c r="E33" s="81" t="s">
        <v>61</v>
      </c>
      <c r="F33" s="79" t="s">
        <v>57</v>
      </c>
      <c r="G33" s="82" t="s">
        <v>186</v>
      </c>
      <c r="H33" s="80" t="s">
        <v>181</v>
      </c>
      <c r="I33" s="80" t="s">
        <v>186</v>
      </c>
      <c r="J33" s="83" t="s">
        <v>181</v>
      </c>
      <c r="K33" s="83" t="s">
        <v>187</v>
      </c>
      <c r="L33" s="84" t="s">
        <v>181</v>
      </c>
      <c r="M33" s="85" t="s">
        <v>188</v>
      </c>
      <c r="N33" s="83" t="s">
        <v>183</v>
      </c>
      <c r="O33" s="83" t="s">
        <v>188</v>
      </c>
      <c r="P33" s="83" t="s">
        <v>183</v>
      </c>
      <c r="Q33" s="83" t="s">
        <v>189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0</v>
      </c>
      <c r="C34" s="89" t="s">
        <v>191</v>
      </c>
      <c r="D34" s="88" t="s">
        <v>60</v>
      </c>
      <c r="E34" s="90" t="s">
        <v>61</v>
      </c>
      <c r="F34" s="89" t="s">
        <v>57</v>
      </c>
      <c r="G34" s="91" t="s">
        <v>192</v>
      </c>
      <c r="H34" s="92" t="s">
        <v>193</v>
      </c>
      <c r="I34" s="92" t="s">
        <v>192</v>
      </c>
      <c r="J34" s="93" t="s">
        <v>193</v>
      </c>
      <c r="K34" s="93" t="s">
        <v>194</v>
      </c>
      <c r="L34" s="94" t="s">
        <v>193</v>
      </c>
      <c r="M34" s="95" t="s">
        <v>195</v>
      </c>
      <c r="N34" s="96" t="s">
        <v>196</v>
      </c>
      <c r="O34" s="96" t="s">
        <v>195</v>
      </c>
      <c r="P34" s="96" t="s">
        <v>196</v>
      </c>
      <c r="Q34" s="96" t="s">
        <v>197</v>
      </c>
      <c r="R34" s="97" t="s">
        <v>19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8</v>
      </c>
      <c r="C35" s="79" t="s">
        <v>191</v>
      </c>
      <c r="D35" s="80" t="s">
        <v>60</v>
      </c>
      <c r="E35" s="81" t="s">
        <v>61</v>
      </c>
      <c r="F35" s="79" t="s">
        <v>71</v>
      </c>
      <c r="G35" s="82" t="s">
        <v>199</v>
      </c>
      <c r="H35" s="80" t="s">
        <v>161</v>
      </c>
      <c r="I35" s="80" t="s">
        <v>199</v>
      </c>
      <c r="J35" s="83" t="s">
        <v>161</v>
      </c>
      <c r="K35" s="83" t="s">
        <v>199</v>
      </c>
      <c r="L35" s="84" t="s">
        <v>200</v>
      </c>
      <c r="M35" s="85" t="s">
        <v>201</v>
      </c>
      <c r="N35" s="83" t="s">
        <v>163</v>
      </c>
      <c r="O35" s="83" t="s">
        <v>201</v>
      </c>
      <c r="P35" s="83" t="s">
        <v>163</v>
      </c>
      <c r="Q35" s="83" t="s">
        <v>201</v>
      </c>
      <c r="R35" s="84" t="s">
        <v>202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3</v>
      </c>
      <c r="C36" s="89" t="s">
        <v>59</v>
      </c>
      <c r="D36" s="88" t="s">
        <v>60</v>
      </c>
      <c r="E36" s="90" t="s">
        <v>61</v>
      </c>
      <c r="F36" s="89" t="s">
        <v>71</v>
      </c>
      <c r="G36" s="91" t="s">
        <v>204</v>
      </c>
      <c r="H36" s="92" t="s">
        <v>124</v>
      </c>
      <c r="I36" s="92" t="s">
        <v>204</v>
      </c>
      <c r="J36" s="93" t="s">
        <v>124</v>
      </c>
      <c r="K36" s="93" t="s">
        <v>204</v>
      </c>
      <c r="L36" s="94" t="s">
        <v>205</v>
      </c>
      <c r="M36" s="95" t="s">
        <v>206</v>
      </c>
      <c r="N36" s="96" t="s">
        <v>127</v>
      </c>
      <c r="O36" s="96" t="s">
        <v>206</v>
      </c>
      <c r="P36" s="96" t="s">
        <v>127</v>
      </c>
      <c r="Q36" s="96" t="s">
        <v>206</v>
      </c>
      <c r="R36" s="97" t="s">
        <v>207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8</v>
      </c>
      <c r="C37" s="79" t="s">
        <v>59</v>
      </c>
      <c r="D37" s="80" t="s">
        <v>60</v>
      </c>
      <c r="E37" s="81" t="s">
        <v>61</v>
      </c>
      <c r="F37" s="79" t="s">
        <v>71</v>
      </c>
      <c r="G37" s="82" t="s">
        <v>209</v>
      </c>
      <c r="H37" s="80" t="s">
        <v>210</v>
      </c>
      <c r="I37" s="80" t="s">
        <v>209</v>
      </c>
      <c r="J37" s="83" t="s">
        <v>210</v>
      </c>
      <c r="K37" s="83" t="s">
        <v>209</v>
      </c>
      <c r="L37" s="84" t="s">
        <v>211</v>
      </c>
      <c r="M37" s="85" t="s">
        <v>212</v>
      </c>
      <c r="N37" s="83" t="s">
        <v>213</v>
      </c>
      <c r="O37" s="83" t="s">
        <v>212</v>
      </c>
      <c r="P37" s="83" t="s">
        <v>213</v>
      </c>
      <c r="Q37" s="83" t="s">
        <v>212</v>
      </c>
      <c r="R37" s="84" t="s">
        <v>21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5</v>
      </c>
      <c r="C38" s="89" t="s">
        <v>59</v>
      </c>
      <c r="D38" s="88" t="s">
        <v>60</v>
      </c>
      <c r="E38" s="90" t="s">
        <v>61</v>
      </c>
      <c r="F38" s="89" t="s">
        <v>71</v>
      </c>
      <c r="G38" s="91" t="s">
        <v>216</v>
      </c>
      <c r="H38" s="92" t="s">
        <v>210</v>
      </c>
      <c r="I38" s="92" t="s">
        <v>216</v>
      </c>
      <c r="J38" s="93" t="s">
        <v>210</v>
      </c>
      <c r="K38" s="93" t="s">
        <v>216</v>
      </c>
      <c r="L38" s="94" t="s">
        <v>211</v>
      </c>
      <c r="M38" s="95" t="s">
        <v>217</v>
      </c>
      <c r="N38" s="96" t="s">
        <v>213</v>
      </c>
      <c r="O38" s="96" t="s">
        <v>217</v>
      </c>
      <c r="P38" s="96" t="s">
        <v>213</v>
      </c>
      <c r="Q38" s="96" t="s">
        <v>217</v>
      </c>
      <c r="R38" s="97" t="s">
        <v>21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8</v>
      </c>
      <c r="C39" s="79" t="s">
        <v>59</v>
      </c>
      <c r="D39" s="80" t="s">
        <v>60</v>
      </c>
      <c r="E39" s="81" t="s">
        <v>61</v>
      </c>
      <c r="F39" s="79" t="s">
        <v>71</v>
      </c>
      <c r="G39" s="82" t="s">
        <v>219</v>
      </c>
      <c r="H39" s="80" t="s">
        <v>124</v>
      </c>
      <c r="I39" s="80" t="s">
        <v>219</v>
      </c>
      <c r="J39" s="83" t="s">
        <v>124</v>
      </c>
      <c r="K39" s="83" t="s">
        <v>219</v>
      </c>
      <c r="L39" s="84" t="s">
        <v>205</v>
      </c>
      <c r="M39" s="85" t="s">
        <v>220</v>
      </c>
      <c r="N39" s="83" t="s">
        <v>127</v>
      </c>
      <c r="O39" s="83" t="s">
        <v>220</v>
      </c>
      <c r="P39" s="83" t="s">
        <v>127</v>
      </c>
      <c r="Q39" s="83" t="s">
        <v>220</v>
      </c>
      <c r="R39" s="84" t="s">
        <v>20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1</v>
      </c>
      <c r="C40" s="89" t="s">
        <v>59</v>
      </c>
      <c r="D40" s="88" t="s">
        <v>60</v>
      </c>
      <c r="E40" s="90" t="s">
        <v>61</v>
      </c>
      <c r="F40" s="89" t="s">
        <v>131</v>
      </c>
      <c r="G40" s="91" t="s">
        <v>222</v>
      </c>
      <c r="H40" s="92" t="s">
        <v>223</v>
      </c>
      <c r="I40" s="92" t="s">
        <v>222</v>
      </c>
      <c r="J40" s="93" t="s">
        <v>223</v>
      </c>
      <c r="K40" s="93" t="s">
        <v>222</v>
      </c>
      <c r="L40" s="94" t="s">
        <v>224</v>
      </c>
      <c r="M40" s="95" t="s">
        <v>225</v>
      </c>
      <c r="N40" s="96" t="s">
        <v>226</v>
      </c>
      <c r="O40" s="96" t="s">
        <v>225</v>
      </c>
      <c r="P40" s="96" t="s">
        <v>226</v>
      </c>
      <c r="Q40" s="96" t="s">
        <v>225</v>
      </c>
      <c r="R40" s="97" t="s">
        <v>22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8</v>
      </c>
      <c r="C41" s="79" t="s">
        <v>59</v>
      </c>
      <c r="D41" s="80" t="s">
        <v>60</v>
      </c>
      <c r="E41" s="81" t="s">
        <v>61</v>
      </c>
      <c r="F41" s="79" t="s">
        <v>57</v>
      </c>
      <c r="G41" s="82" t="s">
        <v>229</v>
      </c>
      <c r="H41" s="80" t="s">
        <v>230</v>
      </c>
      <c r="I41" s="80" t="s">
        <v>229</v>
      </c>
      <c r="J41" s="83" t="s">
        <v>230</v>
      </c>
      <c r="K41" s="83" t="s">
        <v>231</v>
      </c>
      <c r="L41" s="84" t="s">
        <v>230</v>
      </c>
      <c r="M41" s="85" t="s">
        <v>232</v>
      </c>
      <c r="N41" s="83" t="s">
        <v>233</v>
      </c>
      <c r="O41" s="83" t="s">
        <v>232</v>
      </c>
      <c r="P41" s="83" t="s">
        <v>233</v>
      </c>
      <c r="Q41" s="83" t="s">
        <v>234</v>
      </c>
      <c r="R41" s="84" t="s">
        <v>23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5</v>
      </c>
      <c r="C42" s="89" t="s">
        <v>59</v>
      </c>
      <c r="D42" s="88" t="s">
        <v>60</v>
      </c>
      <c r="E42" s="90" t="s">
        <v>61</v>
      </c>
      <c r="F42" s="89" t="s">
        <v>57</v>
      </c>
      <c r="G42" s="91" t="s">
        <v>236</v>
      </c>
      <c r="H42" s="92" t="s">
        <v>181</v>
      </c>
      <c r="I42" s="92" t="s">
        <v>236</v>
      </c>
      <c r="J42" s="93" t="s">
        <v>181</v>
      </c>
      <c r="K42" s="93" t="s">
        <v>237</v>
      </c>
      <c r="L42" s="94" t="s">
        <v>181</v>
      </c>
      <c r="M42" s="95" t="s">
        <v>238</v>
      </c>
      <c r="N42" s="96" t="s">
        <v>183</v>
      </c>
      <c r="O42" s="96" t="s">
        <v>238</v>
      </c>
      <c r="P42" s="96" t="s">
        <v>183</v>
      </c>
      <c r="Q42" s="96" t="s">
        <v>239</v>
      </c>
      <c r="R42" s="97" t="s">
        <v>183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0</v>
      </c>
      <c r="C43" s="79" t="s">
        <v>59</v>
      </c>
      <c r="D43" s="80" t="s">
        <v>60</v>
      </c>
      <c r="E43" s="81" t="s">
        <v>61</v>
      </c>
      <c r="F43" s="79" t="s">
        <v>71</v>
      </c>
      <c r="G43" s="82" t="s">
        <v>241</v>
      </c>
      <c r="H43" s="80" t="s">
        <v>242</v>
      </c>
      <c r="I43" s="80" t="s">
        <v>241</v>
      </c>
      <c r="J43" s="83" t="s">
        <v>242</v>
      </c>
      <c r="K43" s="83" t="s">
        <v>241</v>
      </c>
      <c r="L43" s="84" t="s">
        <v>243</v>
      </c>
      <c r="M43" s="85" t="s">
        <v>244</v>
      </c>
      <c r="N43" s="83" t="s">
        <v>245</v>
      </c>
      <c r="O43" s="83" t="s">
        <v>244</v>
      </c>
      <c r="P43" s="83" t="s">
        <v>245</v>
      </c>
      <c r="Q43" s="83" t="s">
        <v>244</v>
      </c>
      <c r="R43" s="84" t="s">
        <v>24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7</v>
      </c>
      <c r="C44" s="89" t="s">
        <v>59</v>
      </c>
      <c r="D44" s="88" t="s">
        <v>60</v>
      </c>
      <c r="E44" s="90" t="s">
        <v>61</v>
      </c>
      <c r="F44" s="89" t="s">
        <v>71</v>
      </c>
      <c r="G44" s="91" t="s">
        <v>248</v>
      </c>
      <c r="H44" s="92" t="s">
        <v>242</v>
      </c>
      <c r="I44" s="92" t="s">
        <v>248</v>
      </c>
      <c r="J44" s="93" t="s">
        <v>242</v>
      </c>
      <c r="K44" s="93" t="s">
        <v>248</v>
      </c>
      <c r="L44" s="94" t="s">
        <v>243</v>
      </c>
      <c r="M44" s="95" t="s">
        <v>249</v>
      </c>
      <c r="N44" s="96" t="s">
        <v>245</v>
      </c>
      <c r="O44" s="96" t="s">
        <v>249</v>
      </c>
      <c r="P44" s="96" t="s">
        <v>245</v>
      </c>
      <c r="Q44" s="96" t="s">
        <v>249</v>
      </c>
      <c r="R44" s="97" t="s">
        <v>24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0</v>
      </c>
      <c r="C45" s="79" t="s">
        <v>251</v>
      </c>
      <c r="D45" s="80" t="s">
        <v>148</v>
      </c>
      <c r="E45" s="81" t="s">
        <v>61</v>
      </c>
      <c r="F45" s="79" t="s">
        <v>71</v>
      </c>
      <c r="G45" s="82" t="s">
        <v>252</v>
      </c>
      <c r="H45" s="80" t="s">
        <v>151</v>
      </c>
      <c r="I45" s="80" t="s">
        <v>252</v>
      </c>
      <c r="J45" s="83" t="s">
        <v>151</v>
      </c>
      <c r="K45" s="83" t="s">
        <v>252</v>
      </c>
      <c r="L45" s="84" t="s">
        <v>151</v>
      </c>
      <c r="M45" s="85" t="s">
        <v>253</v>
      </c>
      <c r="N45" s="83" t="s">
        <v>156</v>
      </c>
      <c r="O45" s="83" t="s">
        <v>253</v>
      </c>
      <c r="P45" s="83" t="s">
        <v>156</v>
      </c>
      <c r="Q45" s="83" t="s">
        <v>253</v>
      </c>
      <c r="R45" s="84" t="s">
        <v>15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54</v>
      </c>
      <c r="C46" s="89" t="s">
        <v>255</v>
      </c>
      <c r="D46" s="88" t="s">
        <v>60</v>
      </c>
      <c r="E46" s="90" t="s">
        <v>61</v>
      </c>
      <c r="F46" s="89" t="s">
        <v>57</v>
      </c>
      <c r="G46" s="91" t="s">
        <v>151</v>
      </c>
      <c r="H46" s="92" t="s">
        <v>256</v>
      </c>
      <c r="I46" s="92" t="s">
        <v>151</v>
      </c>
      <c r="J46" s="93" t="s">
        <v>256</v>
      </c>
      <c r="K46" s="93" t="s">
        <v>257</v>
      </c>
      <c r="L46" s="94" t="s">
        <v>258</v>
      </c>
      <c r="M46" s="95" t="s">
        <v>156</v>
      </c>
      <c r="N46" s="96" t="s">
        <v>259</v>
      </c>
      <c r="O46" s="96" t="s">
        <v>156</v>
      </c>
      <c r="P46" s="96" t="s">
        <v>259</v>
      </c>
      <c r="Q46" s="96" t="s">
        <v>260</v>
      </c>
      <c r="R46" s="97" t="s">
        <v>26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2</v>
      </c>
      <c r="C47" s="79" t="s">
        <v>263</v>
      </c>
      <c r="D47" s="80" t="s">
        <v>60</v>
      </c>
      <c r="E47" s="81" t="s">
        <v>61</v>
      </c>
      <c r="F47" s="79" t="s">
        <v>131</v>
      </c>
      <c r="G47" s="82" t="s">
        <v>264</v>
      </c>
      <c r="H47" s="80" t="s">
        <v>265</v>
      </c>
      <c r="I47" s="80" t="s">
        <v>264</v>
      </c>
      <c r="J47" s="83" t="s">
        <v>265</v>
      </c>
      <c r="K47" s="83" t="s">
        <v>266</v>
      </c>
      <c r="L47" s="84" t="s">
        <v>267</v>
      </c>
      <c r="M47" s="85" t="s">
        <v>268</v>
      </c>
      <c r="N47" s="83" t="s">
        <v>269</v>
      </c>
      <c r="O47" s="83" t="s">
        <v>268</v>
      </c>
      <c r="P47" s="83" t="s">
        <v>269</v>
      </c>
      <c r="Q47" s="83" t="s">
        <v>270</v>
      </c>
      <c r="R47" s="84" t="s">
        <v>27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2</v>
      </c>
      <c r="C48" s="89" t="s">
        <v>273</v>
      </c>
      <c r="D48" s="88" t="s">
        <v>60</v>
      </c>
      <c r="E48" s="90" t="s">
        <v>61</v>
      </c>
      <c r="F48" s="89" t="s">
        <v>62</v>
      </c>
      <c r="G48" s="91" t="s">
        <v>274</v>
      </c>
      <c r="H48" s="92" t="s">
        <v>141</v>
      </c>
      <c r="I48" s="92" t="s">
        <v>274</v>
      </c>
      <c r="J48" s="93" t="s">
        <v>141</v>
      </c>
      <c r="K48" s="93" t="s">
        <v>275</v>
      </c>
      <c r="L48" s="94" t="s">
        <v>276</v>
      </c>
      <c r="M48" s="95" t="s">
        <v>277</v>
      </c>
      <c r="N48" s="96" t="s">
        <v>144</v>
      </c>
      <c r="O48" s="96" t="s">
        <v>277</v>
      </c>
      <c r="P48" s="96" t="s">
        <v>144</v>
      </c>
      <c r="Q48" s="96" t="s">
        <v>278</v>
      </c>
      <c r="R48" s="97" t="s">
        <v>27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0</v>
      </c>
      <c r="C49" s="79" t="s">
        <v>281</v>
      </c>
      <c r="D49" s="80" t="s">
        <v>60</v>
      </c>
      <c r="E49" s="81" t="s">
        <v>61</v>
      </c>
      <c r="F49" s="79" t="s">
        <v>62</v>
      </c>
      <c r="G49" s="82" t="s">
        <v>264</v>
      </c>
      <c r="H49" s="80" t="s">
        <v>282</v>
      </c>
      <c r="I49" s="80" t="s">
        <v>264</v>
      </c>
      <c r="J49" s="83" t="s">
        <v>282</v>
      </c>
      <c r="K49" s="83" t="s">
        <v>283</v>
      </c>
      <c r="L49" s="84" t="s">
        <v>284</v>
      </c>
      <c r="M49" s="85" t="s">
        <v>268</v>
      </c>
      <c r="N49" s="83" t="s">
        <v>285</v>
      </c>
      <c r="O49" s="83" t="s">
        <v>268</v>
      </c>
      <c r="P49" s="83" t="s">
        <v>285</v>
      </c>
      <c r="Q49" s="83" t="s">
        <v>286</v>
      </c>
      <c r="R49" s="84" t="s">
        <v>287</v>
      </c>
      <c r="S49" s="86"/>
    </row>
    <row r="50" customFormat="false" ht="13.15" hidden="false" customHeight="true" outlineLevel="0" collapsed="false">
      <c r="A50" s="87" t="n">
        <f aca="false">ROW(A50)-ROW($A$14)</f>
        <v>36</v>
      </c>
      <c r="B50" s="88" t="s">
        <v>288</v>
      </c>
      <c r="C50" s="89" t="s">
        <v>289</v>
      </c>
      <c r="D50" s="88"/>
      <c r="E50" s="90" t="s">
        <v>61</v>
      </c>
      <c r="F50" s="89" t="s">
        <v>57</v>
      </c>
      <c r="G50" s="91" t="s">
        <v>290</v>
      </c>
      <c r="H50" s="92" t="s">
        <v>291</v>
      </c>
      <c r="I50" s="92" t="s">
        <v>290</v>
      </c>
      <c r="J50" s="93" t="s">
        <v>291</v>
      </c>
      <c r="K50" s="93" t="s">
        <v>292</v>
      </c>
      <c r="L50" s="94" t="s">
        <v>293</v>
      </c>
      <c r="M50" s="95" t="s">
        <v>294</v>
      </c>
      <c r="N50" s="96" t="s">
        <v>295</v>
      </c>
      <c r="O50" s="96" t="s">
        <v>294</v>
      </c>
      <c r="P50" s="96" t="s">
        <v>295</v>
      </c>
      <c r="Q50" s="96" t="s">
        <v>296</v>
      </c>
      <c r="R50" s="97" t="s">
        <v>297</v>
      </c>
      <c r="S50" s="86"/>
    </row>
    <row r="51" customFormat="false" ht="13.5" hidden="false" customHeight="false" outlineLevel="0" collapsed="false">
      <c r="A51" s="98"/>
      <c r="B51" s="99"/>
      <c r="C51" s="100"/>
      <c r="D51" s="101"/>
      <c r="E51" s="101"/>
      <c r="F51" s="101"/>
      <c r="G51" s="100"/>
      <c r="H51" s="102"/>
      <c r="I51" s="102"/>
      <c r="J51" s="103"/>
      <c r="K51" s="103"/>
      <c r="L51" s="103"/>
      <c r="M51" s="104"/>
      <c r="N51" s="104"/>
      <c r="O51" s="104"/>
      <c r="P51" s="104"/>
      <c r="Q51" s="104"/>
      <c r="R51" s="104"/>
      <c r="S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36:32Z</dcterms:modified>
  <cp:revision>0</cp:revision>
  <dc:subject/>
  <dc:title/>
</cp:coreProperties>
</file>